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8966"/>
        <c:axId val="21935863"/>
      </c:lineChart>
      <c:catAx>
        <c:axId val="15398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863"/>
        <c:crossesAt val="0"/>
        <c:auto val="1"/>
        <c:lblAlgn val="ctr"/>
        <c:lblOffset val="100"/>
        <c:noMultiLvlLbl val="0"/>
      </c:catAx>
      <c:valAx>
        <c:axId val="219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503"/>
        <c:axId val="70992799"/>
      </c:lineChart>
      <c:catAx>
        <c:axId val="970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799"/>
        <c:crossesAt val="0"/>
        <c:auto val="1"/>
        <c:lblAlgn val="ctr"/>
        <c:lblOffset val="100"/>
        <c:noMultiLvlLbl val="0"/>
      </c:catAx>
      <c:valAx>
        <c:axId val="709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219326"/>
        <c:axId val="44216212"/>
      </c:lineChart>
      <c:catAx>
        <c:axId val="88219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212"/>
        <c:crossesAt val="0"/>
        <c:auto val="1"/>
        <c:lblAlgn val="ctr"/>
        <c:lblOffset val="100"/>
        <c:noMultiLvlLbl val="0"/>
      </c:catAx>
      <c:valAx>
        <c:axId val="44216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85799"/>
        <c:axId val="59222184"/>
      </c:scatterChart>
      <c:valAx>
        <c:axId val="7185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184"/>
        <c:crossesAt val="0"/>
        <c:crossBetween val="midCat"/>
      </c:valAx>
      <c:valAx>
        <c:axId val="59222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79078"/>
        <c:axId val="66509195"/>
      </c:scatterChart>
      <c:valAx>
        <c:axId val="26779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95"/>
        <c:crossesAt val="0"/>
        <c:crossBetween val="midCat"/>
      </c:valAx>
      <c:valAx>
        <c:axId val="665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0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