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32548"/>
        <c:axId val="21097709"/>
      </c:scatterChart>
      <c:valAx>
        <c:axId val="10132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09"/>
        <c:crossesAt val="0"/>
        <c:crossBetween val="midCat"/>
      </c:valAx>
      <c:valAx>
        <c:axId val="2109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6329"/>
        <c:axId val="78562828"/>
      </c:scatterChart>
      <c:valAx>
        <c:axId val="123263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828"/>
        <c:crossesAt val="0"/>
        <c:crossBetween val="midCat"/>
      </c:valAx>
      <c:valAx>
        <c:axId val="7856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1545"/>
        <c:axId val="30751023"/>
      </c:scatterChart>
      <c:valAx>
        <c:axId val="53871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023"/>
        <c:crossesAt val="0"/>
        <c:crossBetween val="midCat"/>
      </c:valAx>
      <c:valAx>
        <c:axId val="3075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57346"/>
        <c:axId val="86401006"/>
      </c:scatterChart>
      <c:valAx>
        <c:axId val="589573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06"/>
        <c:crossesAt val="0"/>
        <c:crossBetween val="midCat"/>
      </c:valAx>
      <c:valAx>
        <c:axId val="8640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6266"/>
        <c:axId val="33141311"/>
      </c:scatterChart>
      <c:valAx>
        <c:axId val="94316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311"/>
        <c:crossesAt val="0"/>
        <c:crossBetween val="midCat"/>
      </c:valAx>
      <c:valAx>
        <c:axId val="3314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5160"/>
        <c:axId val="18428648"/>
      </c:scatterChart>
      <c:valAx>
        <c:axId val="51475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48"/>
        <c:crossesAt val="0"/>
        <c:crossBetween val="midCat"/>
      </c:valAx>
      <c:valAx>
        <c:axId val="1842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5091"/>
        <c:axId val="16361647"/>
      </c:scatterChart>
      <c:valAx>
        <c:axId val="73515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47"/>
        <c:crossesAt val="0"/>
        <c:crossBetween val="midCat"/>
      </c:valAx>
      <c:valAx>
        <c:axId val="1636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8207"/>
        <c:axId val="11299331"/>
      </c:scatterChart>
      <c:valAx>
        <c:axId val="72878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331"/>
        <c:crossesAt val="0"/>
        <c:crossBetween val="midCat"/>
      </c:valAx>
      <c:valAx>
        <c:axId val="11299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7097"/>
        <c:axId val="82304635"/>
      </c:scatterChart>
      <c:valAx>
        <c:axId val="91907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35"/>
        <c:crossesAt val="0"/>
        <c:crossBetween val="midCat"/>
      </c:valAx>
      <c:valAx>
        <c:axId val="8230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87245"/>
        <c:axId val="23090017"/>
      </c:scatterChart>
      <c:valAx>
        <c:axId val="538872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17"/>
        <c:crossesAt val="0"/>
        <c:crossBetween val="midCat"/>
      </c:valAx>
      <c:valAx>
        <c:axId val="2309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1161"/>
        <c:axId val="36733650"/>
      </c:scatterChart>
      <c:valAx>
        <c:axId val="22211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50"/>
        <c:crossesAt val="0"/>
        <c:crossBetween val="midCat"/>
      </c:valAx>
      <c:valAx>
        <c:axId val="3673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38294"/>
        <c:axId val="70084669"/>
      </c:scatterChart>
      <c:valAx>
        <c:axId val="695382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69"/>
        <c:crossesAt val="0"/>
        <c:crossBetween val="midCat"/>
      </c:valAx>
      <c:valAx>
        <c:axId val="7008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