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483578"/>
        <c:axId val="61913574"/>
      </c:scatterChart>
      <c:valAx>
        <c:axId val="844835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574"/>
        <c:crossesAt val="0"/>
        <c:crossBetween val="midCat"/>
      </c:valAx>
      <c:valAx>
        <c:axId val="61913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7143"/>
        <c:axId val="54879694"/>
      </c:scatterChart>
      <c:valAx>
        <c:axId val="449171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694"/>
        <c:crossesAt val="0"/>
        <c:crossBetween val="midCat"/>
      </c:valAx>
      <c:valAx>
        <c:axId val="54879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7972"/>
        <c:axId val="84292613"/>
      </c:scatterChart>
      <c:valAx>
        <c:axId val="63879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613"/>
        <c:crossesAt val="0"/>
        <c:crossBetween val="midCat"/>
      </c:valAx>
      <c:valAx>
        <c:axId val="84292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87359"/>
        <c:axId val="91204064"/>
      </c:scatterChart>
      <c:valAx>
        <c:axId val="575873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064"/>
        <c:crossesAt val="0"/>
        <c:crossBetween val="midCat"/>
      </c:valAx>
      <c:valAx>
        <c:axId val="91204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64333"/>
        <c:axId val="21024564"/>
      </c:scatterChart>
      <c:valAx>
        <c:axId val="553643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564"/>
        <c:crossesAt val="0"/>
        <c:crossBetween val="midCat"/>
      </c:valAx>
      <c:valAx>
        <c:axId val="21024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83207"/>
        <c:axId val="65909500"/>
      </c:scatterChart>
      <c:valAx>
        <c:axId val="473832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500"/>
        <c:crossesAt val="0"/>
        <c:crossBetween val="midCat"/>
      </c:valAx>
      <c:valAx>
        <c:axId val="65909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91192"/>
        <c:axId val="85998905"/>
      </c:scatterChart>
      <c:valAx>
        <c:axId val="655911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905"/>
        <c:crossesAt val="0"/>
        <c:crossBetween val="midCat"/>
      </c:valAx>
      <c:valAx>
        <c:axId val="8599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06585"/>
        <c:axId val="93635498"/>
      </c:scatterChart>
      <c:valAx>
        <c:axId val="611065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498"/>
        <c:crossesAt val="0"/>
        <c:crossBetween val="midCat"/>
      </c:valAx>
      <c:valAx>
        <c:axId val="93635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60571"/>
        <c:axId val="91644788"/>
      </c:scatterChart>
      <c:valAx>
        <c:axId val="143605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788"/>
        <c:crossesAt val="0"/>
        <c:crossBetween val="midCat"/>
      </c:valAx>
      <c:valAx>
        <c:axId val="91644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90923"/>
        <c:axId val="61160360"/>
      </c:scatterChart>
      <c:valAx>
        <c:axId val="812909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360"/>
        <c:crossesAt val="0"/>
        <c:crossBetween val="midCat"/>
      </c:valAx>
      <c:valAx>
        <c:axId val="61160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2736"/>
        <c:axId val="84607284"/>
      </c:scatterChart>
      <c:valAx>
        <c:axId val="84527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284"/>
        <c:crossesAt val="0"/>
        <c:crossBetween val="midCat"/>
      </c:valAx>
      <c:valAx>
        <c:axId val="8460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850198"/>
        <c:axId val="79845743"/>
      </c:scatterChart>
      <c:valAx>
        <c:axId val="278501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743"/>
        <c:crossesAt val="0"/>
        <c:crossBetween val="midCat"/>
      </c:valAx>
      <c:valAx>
        <c:axId val="79845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