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82407"/>
        <c:axId val="85684235"/>
      </c:scatterChart>
      <c:valAx>
        <c:axId val="74824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235"/>
        <c:crossesAt val="0"/>
        <c:crossBetween val="midCat"/>
      </c:valAx>
      <c:valAx>
        <c:axId val="85684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39463"/>
        <c:axId val="59067593"/>
      </c:scatterChart>
      <c:valAx>
        <c:axId val="891394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593"/>
        <c:crossesAt val="0"/>
        <c:crossBetween val="midCat"/>
      </c:valAx>
      <c:valAx>
        <c:axId val="59067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9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51014"/>
        <c:axId val="21490237"/>
      </c:scatterChart>
      <c:valAx>
        <c:axId val="251510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237"/>
        <c:crossesAt val="0"/>
        <c:crossBetween val="midCat"/>
      </c:valAx>
      <c:valAx>
        <c:axId val="21490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02129"/>
        <c:axId val="92394636"/>
      </c:scatterChart>
      <c:valAx>
        <c:axId val="190021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636"/>
        <c:crossesAt val="0"/>
        <c:crossBetween val="midCat"/>
      </c:valAx>
      <c:valAx>
        <c:axId val="92394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42353"/>
        <c:axId val="88503669"/>
      </c:scatterChart>
      <c:valAx>
        <c:axId val="635423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669"/>
        <c:crossesAt val="0"/>
        <c:crossBetween val="midCat"/>
      </c:valAx>
      <c:valAx>
        <c:axId val="88503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98708"/>
        <c:axId val="30167135"/>
      </c:scatterChart>
      <c:valAx>
        <c:axId val="882987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135"/>
        <c:crossesAt val="0"/>
        <c:crossBetween val="midCat"/>
      </c:valAx>
      <c:valAx>
        <c:axId val="30167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6228"/>
        <c:axId val="52707089"/>
      </c:scatterChart>
      <c:valAx>
        <c:axId val="51762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089"/>
        <c:crossesAt val="0"/>
        <c:crossBetween val="midCat"/>
      </c:valAx>
      <c:valAx>
        <c:axId val="52707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78634"/>
        <c:axId val="45766582"/>
      </c:scatterChart>
      <c:valAx>
        <c:axId val="497786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6582"/>
        <c:crossesAt val="0"/>
        <c:crossBetween val="midCat"/>
      </c:valAx>
      <c:valAx>
        <c:axId val="45766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04399"/>
        <c:axId val="81067723"/>
      </c:scatterChart>
      <c:valAx>
        <c:axId val="447043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723"/>
        <c:crossesAt val="0"/>
        <c:crossBetween val="midCat"/>
      </c:valAx>
      <c:valAx>
        <c:axId val="81067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98920"/>
        <c:axId val="94785303"/>
      </c:scatterChart>
      <c:valAx>
        <c:axId val="329989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303"/>
        <c:crossesAt val="0"/>
        <c:crossBetween val="midCat"/>
      </c:valAx>
      <c:valAx>
        <c:axId val="94785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46084"/>
        <c:axId val="58385540"/>
      </c:scatterChart>
      <c:valAx>
        <c:axId val="370460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540"/>
        <c:crossesAt val="0"/>
        <c:crossBetween val="midCat"/>
      </c:valAx>
      <c:valAx>
        <c:axId val="58385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559679"/>
        <c:axId val="94864510"/>
      </c:scatterChart>
      <c:valAx>
        <c:axId val="925596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510"/>
        <c:crossesAt val="0"/>
        <c:crossBetween val="midCat"/>
      </c:valAx>
      <c:valAx>
        <c:axId val="94864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