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654769"/>
        <c:axId val="44490088"/>
      </c:scatterChart>
      <c:valAx>
        <c:axId val="206547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088"/>
        <c:crossesAt val="0"/>
        <c:crossBetween val="midCat"/>
      </c:valAx>
      <c:valAx>
        <c:axId val="44490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80339"/>
        <c:axId val="42455370"/>
      </c:scatterChart>
      <c:valAx>
        <c:axId val="855803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370"/>
        <c:crossesAt val="0"/>
        <c:crossBetween val="midCat"/>
      </c:valAx>
      <c:valAx>
        <c:axId val="42455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05962"/>
        <c:axId val="53013980"/>
      </c:scatterChart>
      <c:valAx>
        <c:axId val="286059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980"/>
        <c:crossesAt val="0"/>
        <c:crossBetween val="midCat"/>
      </c:valAx>
      <c:valAx>
        <c:axId val="53013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59222"/>
        <c:axId val="96759486"/>
      </c:scatterChart>
      <c:valAx>
        <c:axId val="558592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486"/>
        <c:crossesAt val="0"/>
        <c:crossBetween val="midCat"/>
      </c:valAx>
      <c:valAx>
        <c:axId val="96759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85738"/>
        <c:axId val="86141784"/>
      </c:scatterChart>
      <c:valAx>
        <c:axId val="185857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784"/>
        <c:crossesAt val="0"/>
        <c:crossBetween val="midCat"/>
      </c:valAx>
      <c:valAx>
        <c:axId val="86141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0277"/>
        <c:axId val="3312100"/>
      </c:scatterChart>
      <c:valAx>
        <c:axId val="46602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00"/>
        <c:crossesAt val="0"/>
        <c:crossBetween val="midCat"/>
      </c:valAx>
      <c:valAx>
        <c:axId val="3312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69128"/>
        <c:axId val="88141494"/>
      </c:scatterChart>
      <c:valAx>
        <c:axId val="419691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494"/>
        <c:crossesAt val="0"/>
        <c:crossBetween val="midCat"/>
      </c:valAx>
      <c:valAx>
        <c:axId val="88141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24188"/>
        <c:axId val="19442653"/>
      </c:scatterChart>
      <c:valAx>
        <c:axId val="441241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653"/>
        <c:crossesAt val="0"/>
        <c:crossBetween val="midCat"/>
      </c:valAx>
      <c:valAx>
        <c:axId val="19442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68361"/>
        <c:axId val="24298249"/>
      </c:scatterChart>
      <c:valAx>
        <c:axId val="211683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249"/>
        <c:crossesAt val="0"/>
        <c:crossBetween val="midCat"/>
      </c:valAx>
      <c:valAx>
        <c:axId val="24298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12876"/>
        <c:axId val="19650777"/>
      </c:scatterChart>
      <c:valAx>
        <c:axId val="363128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777"/>
        <c:crossesAt val="0"/>
        <c:crossBetween val="midCat"/>
      </c:valAx>
      <c:valAx>
        <c:axId val="19650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51502"/>
        <c:axId val="54057341"/>
      </c:scatterChart>
      <c:valAx>
        <c:axId val="337515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341"/>
        <c:crossesAt val="0"/>
        <c:crossBetween val="midCat"/>
      </c:valAx>
      <c:valAx>
        <c:axId val="54057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907540"/>
        <c:axId val="78659055"/>
      </c:scatterChart>
      <c:valAx>
        <c:axId val="799075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055"/>
        <c:crossesAt val="0"/>
        <c:crossBetween val="midCat"/>
      </c:valAx>
      <c:valAx>
        <c:axId val="78659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