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6548712"/>
        <c:axId val="20115288"/>
      </c:barChart>
      <c:catAx>
        <c:axId val="465487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115288"/>
        <c:crossesAt val="0"/>
        <c:auto val="1"/>
        <c:lblAlgn val="ctr"/>
        <c:lblOffset val="100"/>
        <c:noMultiLvlLbl val="0"/>
      </c:catAx>
      <c:valAx>
        <c:axId val="2011528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654871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4680035"/>
        <c:axId val="32143657"/>
      </c:barChart>
      <c:catAx>
        <c:axId val="846800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143657"/>
        <c:crossesAt val="0"/>
        <c:auto val="1"/>
        <c:lblAlgn val="ctr"/>
        <c:lblOffset val="100"/>
        <c:noMultiLvlLbl val="0"/>
      </c:catAx>
      <c:valAx>
        <c:axId val="3214365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46800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