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6304"/>
        <c:axId val="42653009"/>
      </c:lineChart>
      <c:catAx>
        <c:axId val="2493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009"/>
        <c:crossesAt val="0"/>
        <c:auto val="1"/>
        <c:lblAlgn val="ctr"/>
        <c:lblOffset val="100"/>
        <c:noMultiLvlLbl val="0"/>
      </c:catAx>
      <c:valAx>
        <c:axId val="426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0872"/>
        <c:axId val="89095088"/>
      </c:lineChart>
      <c:catAx>
        <c:axId val="8268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088"/>
        <c:crossesAt val="0"/>
        <c:auto val="1"/>
        <c:lblAlgn val="ctr"/>
        <c:lblOffset val="100"/>
        <c:noMultiLvlLbl val="0"/>
      </c:catAx>
      <c:valAx>
        <c:axId val="890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76585"/>
        <c:axId val="27585633"/>
      </c:lineChart>
      <c:catAx>
        <c:axId val="6877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633"/>
        <c:crossesAt val="0"/>
        <c:auto val="1"/>
        <c:lblAlgn val="ctr"/>
        <c:lblOffset val="100"/>
        <c:noMultiLvlLbl val="0"/>
      </c:catAx>
      <c:valAx>
        <c:axId val="27585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021336"/>
        <c:axId val="29411847"/>
      </c:scatterChart>
      <c:valAx>
        <c:axId val="4502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847"/>
        <c:crossesAt val="0"/>
        <c:crossBetween val="midCat"/>
      </c:valAx>
      <c:valAx>
        <c:axId val="29411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474178"/>
        <c:axId val="78678318"/>
      </c:scatterChart>
      <c:valAx>
        <c:axId val="6647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318"/>
        <c:crossesAt val="0"/>
        <c:crossBetween val="midCat"/>
      </c:valAx>
      <c:valAx>
        <c:axId val="786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1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