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4052"/>
        <c:axId val="94181542"/>
      </c:lineChart>
      <c:catAx>
        <c:axId val="57564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542"/>
        <c:crossesAt val="0"/>
        <c:auto val="1"/>
        <c:lblAlgn val="ctr"/>
        <c:lblOffset val="100"/>
        <c:noMultiLvlLbl val="0"/>
      </c:catAx>
      <c:valAx>
        <c:axId val="941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8768"/>
        <c:axId val="35099135"/>
      </c:lineChart>
      <c:catAx>
        <c:axId val="96098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135"/>
        <c:crossesAt val="0"/>
        <c:auto val="1"/>
        <c:lblAlgn val="ctr"/>
        <c:lblOffset val="100"/>
        <c:noMultiLvlLbl val="0"/>
      </c:catAx>
      <c:valAx>
        <c:axId val="350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7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72848"/>
        <c:axId val="62102481"/>
      </c:lineChart>
      <c:catAx>
        <c:axId val="13072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481"/>
        <c:crossesAt val="0"/>
        <c:auto val="1"/>
        <c:lblAlgn val="ctr"/>
        <c:lblOffset val="100"/>
        <c:noMultiLvlLbl val="0"/>
      </c:catAx>
      <c:valAx>
        <c:axId val="621024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559943"/>
        <c:axId val="9728556"/>
      </c:scatterChart>
      <c:valAx>
        <c:axId val="61559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56"/>
        <c:crossesAt val="0"/>
        <c:crossBetween val="midCat"/>
      </c:valAx>
      <c:valAx>
        <c:axId val="97285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9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537300"/>
        <c:axId val="42642841"/>
      </c:scatterChart>
      <c:valAx>
        <c:axId val="88537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841"/>
        <c:crossesAt val="0"/>
        <c:crossBetween val="midCat"/>
      </c:valAx>
      <c:valAx>
        <c:axId val="426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3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