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0677"/>
        <c:axId val="64123268"/>
      </c:lineChart>
      <c:catAx>
        <c:axId val="8305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268"/>
        <c:crossesAt val="0"/>
        <c:auto val="1"/>
        <c:lblAlgn val="ctr"/>
        <c:lblOffset val="100"/>
        <c:noMultiLvlLbl val="0"/>
      </c:catAx>
      <c:valAx>
        <c:axId val="641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2366"/>
        <c:axId val="38167681"/>
      </c:lineChart>
      <c:catAx>
        <c:axId val="3290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81"/>
        <c:crossesAt val="0"/>
        <c:auto val="1"/>
        <c:lblAlgn val="ctr"/>
        <c:lblOffset val="100"/>
        <c:noMultiLvlLbl val="0"/>
      </c:catAx>
      <c:valAx>
        <c:axId val="381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91603"/>
        <c:axId val="54925452"/>
      </c:lineChart>
      <c:catAx>
        <c:axId val="83091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52"/>
        <c:crossesAt val="0"/>
        <c:auto val="1"/>
        <c:lblAlgn val="ctr"/>
        <c:lblOffset val="100"/>
        <c:noMultiLvlLbl val="0"/>
      </c:catAx>
      <c:valAx>
        <c:axId val="54925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425113"/>
        <c:axId val="7500608"/>
      </c:scatterChart>
      <c:valAx>
        <c:axId val="1542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8"/>
        <c:crossesAt val="0"/>
        <c:crossBetween val="midCat"/>
      </c:valAx>
      <c:valAx>
        <c:axId val="7500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55585"/>
        <c:axId val="36524637"/>
      </c:scatterChart>
      <c:valAx>
        <c:axId val="4995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637"/>
        <c:crossesAt val="0"/>
        <c:crossBetween val="midCat"/>
      </c:valAx>
      <c:valAx>
        <c:axId val="365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