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565858"/>
        <c:axId val="6036966"/>
      </c:scatterChart>
      <c:valAx>
        <c:axId val="555658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966"/>
        <c:crossesAt val="0"/>
        <c:crossBetween val="midCat"/>
      </c:valAx>
      <c:valAx>
        <c:axId val="6036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5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07701"/>
        <c:axId val="67481024"/>
      </c:scatterChart>
      <c:valAx>
        <c:axId val="616077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1024"/>
        <c:crossesAt val="0"/>
        <c:crossBetween val="midCat"/>
      </c:valAx>
      <c:valAx>
        <c:axId val="67481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45487"/>
        <c:axId val="35123505"/>
      </c:scatterChart>
      <c:valAx>
        <c:axId val="567454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505"/>
        <c:crossesAt val="0"/>
        <c:crossBetween val="midCat"/>
      </c:valAx>
      <c:valAx>
        <c:axId val="35123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5061"/>
        <c:axId val="65665721"/>
      </c:scatterChart>
      <c:valAx>
        <c:axId val="21850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5721"/>
        <c:crossesAt val="0"/>
        <c:crossBetween val="midCat"/>
      </c:valAx>
      <c:valAx>
        <c:axId val="65665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74510"/>
        <c:axId val="31252972"/>
      </c:scatterChart>
      <c:valAx>
        <c:axId val="230745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972"/>
        <c:crossesAt val="0"/>
        <c:crossBetween val="midCat"/>
      </c:valAx>
      <c:valAx>
        <c:axId val="31252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13545"/>
        <c:axId val="27007037"/>
      </c:scatterChart>
      <c:valAx>
        <c:axId val="626135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037"/>
        <c:crossesAt val="0"/>
        <c:crossBetween val="midCat"/>
      </c:valAx>
      <c:valAx>
        <c:axId val="27007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3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69763"/>
        <c:axId val="29576994"/>
      </c:scatterChart>
      <c:valAx>
        <c:axId val="989697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994"/>
        <c:crossesAt val="0"/>
        <c:crossBetween val="midCat"/>
      </c:valAx>
      <c:valAx>
        <c:axId val="29576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57813"/>
        <c:axId val="59676753"/>
      </c:scatterChart>
      <c:valAx>
        <c:axId val="795578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753"/>
        <c:crossesAt val="0"/>
        <c:crossBetween val="midCat"/>
      </c:valAx>
      <c:valAx>
        <c:axId val="59676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01143"/>
        <c:axId val="58510303"/>
      </c:scatterChart>
      <c:valAx>
        <c:axId val="385011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303"/>
        <c:crossesAt val="0"/>
        <c:crossBetween val="midCat"/>
      </c:valAx>
      <c:valAx>
        <c:axId val="58510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1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00937"/>
        <c:axId val="49998092"/>
      </c:scatterChart>
      <c:valAx>
        <c:axId val="120009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092"/>
        <c:crossesAt val="0"/>
        <c:crossBetween val="midCat"/>
      </c:valAx>
      <c:valAx>
        <c:axId val="49998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95598"/>
        <c:axId val="26987550"/>
      </c:scatterChart>
      <c:valAx>
        <c:axId val="366955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550"/>
        <c:crossesAt val="0"/>
        <c:crossBetween val="midCat"/>
      </c:valAx>
      <c:valAx>
        <c:axId val="26987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262557"/>
        <c:axId val="1614795"/>
      </c:scatterChart>
      <c:valAx>
        <c:axId val="922625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795"/>
        <c:crossesAt val="0"/>
        <c:crossBetween val="midCat"/>
      </c:valAx>
      <c:valAx>
        <c:axId val="1614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