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88675"/>
        <c:axId val="24105942"/>
      </c:scatterChart>
      <c:valAx>
        <c:axId val="67388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942"/>
        <c:crossesAt val="0"/>
        <c:crossBetween val="midCat"/>
      </c:valAx>
      <c:valAx>
        <c:axId val="2410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6557"/>
        <c:axId val="68397021"/>
      </c:scatterChart>
      <c:valAx>
        <c:axId val="36866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21"/>
        <c:crossesAt val="0"/>
        <c:crossBetween val="midCat"/>
      </c:valAx>
      <c:valAx>
        <c:axId val="6839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0479"/>
        <c:axId val="15521061"/>
      </c:scatterChart>
      <c:valAx>
        <c:axId val="84880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061"/>
        <c:crossesAt val="0"/>
        <c:crossBetween val="midCat"/>
      </c:valAx>
      <c:valAx>
        <c:axId val="1552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1657"/>
        <c:axId val="96062709"/>
      </c:scatterChart>
      <c:valAx>
        <c:axId val="84071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09"/>
        <c:crossesAt val="0"/>
        <c:crossBetween val="midCat"/>
      </c:valAx>
      <c:valAx>
        <c:axId val="96062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1280"/>
        <c:axId val="94677952"/>
      </c:scatterChart>
      <c:valAx>
        <c:axId val="437412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52"/>
        <c:crossesAt val="0"/>
        <c:crossBetween val="midCat"/>
      </c:valAx>
      <c:valAx>
        <c:axId val="9467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98287"/>
        <c:axId val="54479862"/>
      </c:scatterChart>
      <c:valAx>
        <c:axId val="83398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862"/>
        <c:crossesAt val="0"/>
        <c:crossBetween val="midCat"/>
      </c:valAx>
      <c:valAx>
        <c:axId val="5447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11928"/>
        <c:axId val="30841723"/>
      </c:scatterChart>
      <c:valAx>
        <c:axId val="59811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723"/>
        <c:crossesAt val="0"/>
        <c:crossBetween val="midCat"/>
      </c:valAx>
      <c:valAx>
        <c:axId val="30841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54473"/>
        <c:axId val="79799574"/>
      </c:scatterChart>
      <c:valAx>
        <c:axId val="82454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74"/>
        <c:crossesAt val="0"/>
        <c:crossBetween val="midCat"/>
      </c:valAx>
      <c:valAx>
        <c:axId val="7979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5543"/>
        <c:axId val="24726744"/>
      </c:scatterChart>
      <c:valAx>
        <c:axId val="36555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744"/>
        <c:crossesAt val="0"/>
        <c:crossBetween val="midCat"/>
      </c:valAx>
      <c:valAx>
        <c:axId val="2472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6835"/>
        <c:axId val="97391693"/>
      </c:scatterChart>
      <c:valAx>
        <c:axId val="158568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693"/>
        <c:crossesAt val="0"/>
        <c:crossBetween val="midCat"/>
      </c:valAx>
      <c:valAx>
        <c:axId val="9739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067"/>
        <c:axId val="8409635"/>
      </c:scatterChart>
      <c:valAx>
        <c:axId val="578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35"/>
        <c:crossesAt val="0"/>
        <c:crossBetween val="midCat"/>
      </c:valAx>
      <c:valAx>
        <c:axId val="840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73250"/>
        <c:axId val="4890466"/>
      </c:scatterChart>
      <c:valAx>
        <c:axId val="837732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6"/>
        <c:crossesAt val="0"/>
        <c:crossBetween val="midCat"/>
      </c:valAx>
      <c:valAx>
        <c:axId val="4890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