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2480"/>
        <c:axId val="23336430"/>
      </c:scatterChart>
      <c:valAx>
        <c:axId val="5824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430"/>
        <c:crossesAt val="0"/>
        <c:crossBetween val="midCat"/>
      </c:valAx>
      <c:valAx>
        <c:axId val="23336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57374"/>
        <c:axId val="94051142"/>
      </c:scatterChart>
      <c:valAx>
        <c:axId val="182573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142"/>
        <c:crossesAt val="0"/>
        <c:crossBetween val="midCat"/>
      </c:valAx>
      <c:valAx>
        <c:axId val="94051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224"/>
        <c:axId val="92201537"/>
      </c:scatterChart>
      <c:valAx>
        <c:axId val="2772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537"/>
        <c:crossesAt val="0"/>
        <c:crossBetween val="midCat"/>
      </c:valAx>
      <c:valAx>
        <c:axId val="92201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37111"/>
        <c:axId val="35993648"/>
      </c:scatterChart>
      <c:valAx>
        <c:axId val="971371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648"/>
        <c:crossesAt val="0"/>
        <c:crossBetween val="midCat"/>
      </c:valAx>
      <c:valAx>
        <c:axId val="35993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43154"/>
        <c:axId val="34743375"/>
      </c:scatterChart>
      <c:valAx>
        <c:axId val="260431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375"/>
        <c:crossesAt val="0"/>
        <c:crossBetween val="midCat"/>
      </c:valAx>
      <c:valAx>
        <c:axId val="34743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39137"/>
        <c:axId val="17559340"/>
      </c:scatterChart>
      <c:valAx>
        <c:axId val="761391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340"/>
        <c:crossesAt val="0"/>
        <c:crossBetween val="midCat"/>
      </c:valAx>
      <c:valAx>
        <c:axId val="17559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14548"/>
        <c:axId val="96662293"/>
      </c:scatterChart>
      <c:valAx>
        <c:axId val="577145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293"/>
        <c:crossesAt val="0"/>
        <c:crossBetween val="midCat"/>
      </c:valAx>
      <c:valAx>
        <c:axId val="96662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7736"/>
        <c:axId val="46144904"/>
      </c:scatterChart>
      <c:valAx>
        <c:axId val="18577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904"/>
        <c:crossesAt val="0"/>
        <c:crossBetween val="midCat"/>
      </c:valAx>
      <c:valAx>
        <c:axId val="4614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81195"/>
        <c:axId val="37408174"/>
      </c:scatterChart>
      <c:valAx>
        <c:axId val="526811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174"/>
        <c:crossesAt val="0"/>
        <c:crossBetween val="midCat"/>
      </c:valAx>
      <c:valAx>
        <c:axId val="37408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29202"/>
        <c:axId val="97265298"/>
      </c:scatterChart>
      <c:valAx>
        <c:axId val="623292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298"/>
        <c:crossesAt val="0"/>
        <c:crossBetween val="midCat"/>
      </c:valAx>
      <c:valAx>
        <c:axId val="97265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17651"/>
        <c:axId val="51468937"/>
      </c:scatterChart>
      <c:valAx>
        <c:axId val="355176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937"/>
        <c:crossesAt val="0"/>
        <c:crossBetween val="midCat"/>
      </c:valAx>
      <c:valAx>
        <c:axId val="51468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016920"/>
        <c:axId val="7684809"/>
      </c:scatterChart>
      <c:valAx>
        <c:axId val="900169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09"/>
        <c:crossesAt val="0"/>
        <c:crossBetween val="midCat"/>
      </c:valAx>
      <c:valAx>
        <c:axId val="7684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