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158831"/>
        <c:axId val="89135454"/>
      </c:barChart>
      <c:catAx>
        <c:axId val="9615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5454"/>
        <c:crossesAt val="0"/>
        <c:auto val="1"/>
        <c:lblAlgn val="ctr"/>
        <c:lblOffset val="100"/>
        <c:noMultiLvlLbl val="0"/>
      </c:catAx>
      <c:valAx>
        <c:axId val="891354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8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080096"/>
        <c:axId val="1965344"/>
      </c:barChart>
      <c:catAx>
        <c:axId val="8508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344"/>
        <c:crossesAt val="0"/>
        <c:auto val="1"/>
        <c:lblAlgn val="ctr"/>
        <c:lblOffset val="100"/>
        <c:noMultiLvlLbl val="0"/>
      </c:catAx>
      <c:valAx>
        <c:axId val="1965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0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20627"/>
        <c:axId val="77499380"/>
      </c:barChart>
      <c:catAx>
        <c:axId val="2582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9380"/>
        <c:crossesAt val="0"/>
        <c:auto val="1"/>
        <c:lblAlgn val="ctr"/>
        <c:lblOffset val="100"/>
        <c:noMultiLvlLbl val="0"/>
      </c:catAx>
      <c:valAx>
        <c:axId val="77499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0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434722"/>
        <c:axId val="3074108"/>
      </c:barChart>
      <c:catAx>
        <c:axId val="1443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108"/>
        <c:crossesAt val="0"/>
        <c:auto val="1"/>
        <c:lblAlgn val="ctr"/>
        <c:lblOffset val="100"/>
        <c:noMultiLvlLbl val="0"/>
      </c:catAx>
      <c:valAx>
        <c:axId val="3074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4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209045"/>
        <c:axId val="7895757"/>
      </c:barChart>
      <c:catAx>
        <c:axId val="4520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757"/>
        <c:crossesAt val="0"/>
        <c:auto val="1"/>
        <c:lblAlgn val="ctr"/>
        <c:lblOffset val="100"/>
        <c:noMultiLvlLbl val="0"/>
      </c:catAx>
      <c:valAx>
        <c:axId val="7895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9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70504"/>
        <c:axId val="42692502"/>
      </c:barChart>
      <c:catAx>
        <c:axId val="9267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2502"/>
        <c:crossesAt val="0"/>
        <c:auto val="1"/>
        <c:lblAlgn val="ctr"/>
        <c:lblOffset val="100"/>
        <c:noMultiLvlLbl val="0"/>
      </c:catAx>
      <c:valAx>
        <c:axId val="42692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0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756038"/>
        <c:axId val="66012114"/>
      </c:barChart>
      <c:catAx>
        <c:axId val="45756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12114"/>
        <c:crossesAt val="0"/>
        <c:auto val="1"/>
        <c:lblAlgn val="ctr"/>
        <c:lblOffset val="100"/>
        <c:noMultiLvlLbl val="0"/>
      </c:catAx>
      <c:valAx>
        <c:axId val="660121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56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