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38028"/>
        <c:axId val="77378986"/>
      </c:barChart>
      <c:catAx>
        <c:axId val="9103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8986"/>
        <c:crossesAt val="0"/>
        <c:auto val="1"/>
        <c:lblAlgn val="ctr"/>
        <c:lblOffset val="100"/>
        <c:noMultiLvlLbl val="0"/>
      </c:catAx>
      <c:valAx>
        <c:axId val="773789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8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477090"/>
        <c:axId val="89331865"/>
      </c:barChart>
      <c:catAx>
        <c:axId val="2847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31865"/>
        <c:crossesAt val="0"/>
        <c:auto val="1"/>
        <c:lblAlgn val="ctr"/>
        <c:lblOffset val="100"/>
        <c:noMultiLvlLbl val="0"/>
      </c:catAx>
      <c:valAx>
        <c:axId val="89331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7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996407"/>
        <c:axId val="28566992"/>
      </c:barChart>
      <c:catAx>
        <c:axId val="7499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6992"/>
        <c:crossesAt val="0"/>
        <c:auto val="1"/>
        <c:lblAlgn val="ctr"/>
        <c:lblOffset val="100"/>
        <c:noMultiLvlLbl val="0"/>
      </c:catAx>
      <c:valAx>
        <c:axId val="28566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6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06836"/>
        <c:axId val="54164627"/>
      </c:barChart>
      <c:catAx>
        <c:axId val="2440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4627"/>
        <c:crossesAt val="0"/>
        <c:auto val="1"/>
        <c:lblAlgn val="ctr"/>
        <c:lblOffset val="100"/>
        <c:noMultiLvlLbl val="0"/>
      </c:catAx>
      <c:valAx>
        <c:axId val="54164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6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704492"/>
        <c:axId val="36528379"/>
      </c:barChart>
      <c:catAx>
        <c:axId val="3170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8379"/>
        <c:crossesAt val="0"/>
        <c:auto val="1"/>
        <c:lblAlgn val="ctr"/>
        <c:lblOffset val="100"/>
        <c:noMultiLvlLbl val="0"/>
      </c:catAx>
      <c:valAx>
        <c:axId val="36528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4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99320"/>
        <c:axId val="38780941"/>
      </c:barChart>
      <c:catAx>
        <c:axId val="6709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0941"/>
        <c:crossesAt val="0"/>
        <c:auto val="1"/>
        <c:lblAlgn val="ctr"/>
        <c:lblOffset val="100"/>
        <c:noMultiLvlLbl val="0"/>
      </c:catAx>
      <c:valAx>
        <c:axId val="38780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9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17474"/>
        <c:axId val="34623068"/>
      </c:barChart>
      <c:catAx>
        <c:axId val="310174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23068"/>
        <c:crossesAt val="0"/>
        <c:auto val="1"/>
        <c:lblAlgn val="ctr"/>
        <c:lblOffset val="100"/>
        <c:noMultiLvlLbl val="0"/>
      </c:catAx>
      <c:valAx>
        <c:axId val="346230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74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