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52519"/>
        <c:axId val="83179307"/>
      </c:lineChart>
      <c:catAx>
        <c:axId val="166525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9307"/>
        <c:crossesAt val="0"/>
        <c:auto val="1"/>
        <c:lblAlgn val="ctr"/>
        <c:lblOffset val="100"/>
        <c:noMultiLvlLbl val="0"/>
      </c:catAx>
      <c:valAx>
        <c:axId val="8317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25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94182"/>
        <c:axId val="90328167"/>
      </c:lineChart>
      <c:catAx>
        <c:axId val="507941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8167"/>
        <c:crossesAt val="0"/>
        <c:auto val="1"/>
        <c:lblAlgn val="ctr"/>
        <c:lblOffset val="100"/>
        <c:noMultiLvlLbl val="0"/>
      </c:catAx>
      <c:valAx>
        <c:axId val="9032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41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311140"/>
        <c:axId val="33806601"/>
      </c:lineChart>
      <c:catAx>
        <c:axId val="563111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6601"/>
        <c:crossesAt val="0"/>
        <c:auto val="1"/>
        <c:lblAlgn val="ctr"/>
        <c:lblOffset val="100"/>
        <c:noMultiLvlLbl val="0"/>
      </c:catAx>
      <c:valAx>
        <c:axId val="338066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11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490725"/>
        <c:axId val="15397037"/>
      </c:scatterChart>
      <c:valAx>
        <c:axId val="14907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7037"/>
        <c:crossesAt val="0"/>
        <c:crossBetween val="midCat"/>
      </c:valAx>
      <c:valAx>
        <c:axId val="153970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72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9197876"/>
        <c:axId val="58178929"/>
      </c:scatterChart>
      <c:valAx>
        <c:axId val="391978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8929"/>
        <c:crossesAt val="0"/>
        <c:crossBetween val="midCat"/>
      </c:valAx>
      <c:valAx>
        <c:axId val="5817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787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