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14529"/>
        <c:axId val="37857884"/>
      </c:lineChart>
      <c:catAx>
        <c:axId val="28714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884"/>
        <c:crossesAt val="0"/>
        <c:auto val="1"/>
        <c:lblAlgn val="ctr"/>
        <c:lblOffset val="100"/>
        <c:noMultiLvlLbl val="0"/>
      </c:catAx>
      <c:valAx>
        <c:axId val="378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3882"/>
        <c:axId val="11436681"/>
      </c:lineChart>
      <c:catAx>
        <c:axId val="85938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6681"/>
        <c:crossesAt val="0"/>
        <c:auto val="1"/>
        <c:lblAlgn val="ctr"/>
        <c:lblOffset val="100"/>
        <c:noMultiLvlLbl val="0"/>
      </c:catAx>
      <c:valAx>
        <c:axId val="114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194764"/>
        <c:axId val="53850033"/>
      </c:lineChart>
      <c:catAx>
        <c:axId val="79194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033"/>
        <c:crossesAt val="0"/>
        <c:auto val="1"/>
        <c:lblAlgn val="ctr"/>
        <c:lblOffset val="100"/>
        <c:noMultiLvlLbl val="0"/>
      </c:catAx>
      <c:valAx>
        <c:axId val="538500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2745795"/>
        <c:axId val="78746984"/>
      </c:scatterChart>
      <c:valAx>
        <c:axId val="72745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984"/>
        <c:crossesAt val="0"/>
        <c:crossBetween val="midCat"/>
      </c:valAx>
      <c:valAx>
        <c:axId val="787469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79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039099"/>
        <c:axId val="41535062"/>
      </c:scatterChart>
      <c:valAx>
        <c:axId val="90039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062"/>
        <c:crossesAt val="0"/>
        <c:crossBetween val="midCat"/>
      </c:valAx>
      <c:valAx>
        <c:axId val="415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90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