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6035"/>
        <c:axId val="28905763"/>
      </c:lineChart>
      <c:catAx>
        <c:axId val="70066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763"/>
        <c:crossesAt val="0"/>
        <c:auto val="1"/>
        <c:lblAlgn val="ctr"/>
        <c:lblOffset val="100"/>
        <c:noMultiLvlLbl val="0"/>
      </c:catAx>
      <c:valAx>
        <c:axId val="289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3521"/>
        <c:axId val="47060010"/>
      </c:lineChart>
      <c:catAx>
        <c:axId val="8418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010"/>
        <c:crossesAt val="0"/>
        <c:auto val="1"/>
        <c:lblAlgn val="ctr"/>
        <c:lblOffset val="100"/>
        <c:noMultiLvlLbl val="0"/>
      </c:catAx>
      <c:valAx>
        <c:axId val="470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43079"/>
        <c:axId val="47754903"/>
      </c:lineChart>
      <c:catAx>
        <c:axId val="42443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903"/>
        <c:crossesAt val="0"/>
        <c:auto val="1"/>
        <c:lblAlgn val="ctr"/>
        <c:lblOffset val="100"/>
        <c:noMultiLvlLbl val="0"/>
      </c:catAx>
      <c:valAx>
        <c:axId val="47754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667979"/>
        <c:axId val="8195489"/>
      </c:scatterChart>
      <c:valAx>
        <c:axId val="5166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89"/>
        <c:crossesAt val="0"/>
        <c:crossBetween val="midCat"/>
      </c:valAx>
      <c:valAx>
        <c:axId val="8195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02239"/>
        <c:axId val="60521907"/>
      </c:scatterChart>
      <c:valAx>
        <c:axId val="65902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907"/>
        <c:crossesAt val="0"/>
        <c:crossBetween val="midCat"/>
      </c:valAx>
      <c:valAx>
        <c:axId val="605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2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