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4303820"/>
        <c:axId val="10895061"/>
      </c:barChart>
      <c:catAx>
        <c:axId val="243038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895061"/>
        <c:crossesAt val="0"/>
        <c:auto val="1"/>
        <c:lblAlgn val="ctr"/>
        <c:lblOffset val="100"/>
        <c:noMultiLvlLbl val="0"/>
      </c:catAx>
      <c:valAx>
        <c:axId val="1089506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3038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47494"/>
        <c:axId val="12201917"/>
      </c:barChart>
      <c:catAx>
        <c:axId val="86474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201917"/>
        <c:crossesAt val="0"/>
        <c:auto val="1"/>
        <c:lblAlgn val="ctr"/>
        <c:lblOffset val="100"/>
        <c:noMultiLvlLbl val="0"/>
      </c:catAx>
      <c:valAx>
        <c:axId val="1220191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474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