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500601"/>
        <c:axId val="22360789"/>
      </c:barChart>
      <c:catAx>
        <c:axId val="825006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360789"/>
        <c:crossesAt val="0"/>
        <c:auto val="1"/>
        <c:lblAlgn val="ctr"/>
        <c:lblOffset val="100"/>
        <c:noMultiLvlLbl val="0"/>
      </c:catAx>
      <c:valAx>
        <c:axId val="223607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50060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1211038"/>
        <c:axId val="42782990"/>
      </c:barChart>
      <c:catAx>
        <c:axId val="112110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782990"/>
        <c:crossesAt val="0"/>
        <c:auto val="1"/>
        <c:lblAlgn val="ctr"/>
        <c:lblOffset val="100"/>
        <c:noMultiLvlLbl val="0"/>
      </c:catAx>
      <c:valAx>
        <c:axId val="4278299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12110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