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45014"/>
        <c:axId val="94732696"/>
      </c:scatterChart>
      <c:valAx>
        <c:axId val="89045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696"/>
        <c:crossesAt val="0"/>
        <c:crossBetween val="midCat"/>
      </c:valAx>
      <c:valAx>
        <c:axId val="9473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0649"/>
        <c:axId val="45214763"/>
      </c:scatterChart>
      <c:valAx>
        <c:axId val="921006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763"/>
        <c:crossesAt val="0"/>
        <c:crossBetween val="midCat"/>
      </c:valAx>
      <c:valAx>
        <c:axId val="4521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8247"/>
        <c:axId val="68226578"/>
      </c:scatterChart>
      <c:valAx>
        <c:axId val="98618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78"/>
        <c:crossesAt val="0"/>
        <c:crossBetween val="midCat"/>
      </c:valAx>
      <c:valAx>
        <c:axId val="6822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22408"/>
        <c:axId val="50737512"/>
      </c:scatterChart>
      <c:valAx>
        <c:axId val="73322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512"/>
        <c:crossesAt val="0"/>
        <c:crossBetween val="midCat"/>
      </c:valAx>
      <c:valAx>
        <c:axId val="5073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1719"/>
        <c:axId val="81191354"/>
      </c:scatterChart>
      <c:valAx>
        <c:axId val="65581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354"/>
        <c:crossesAt val="0"/>
        <c:crossBetween val="midCat"/>
      </c:valAx>
      <c:valAx>
        <c:axId val="8119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50563"/>
        <c:axId val="10677420"/>
      </c:scatterChart>
      <c:valAx>
        <c:axId val="45450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420"/>
        <c:crossesAt val="0"/>
        <c:crossBetween val="midCat"/>
      </c:valAx>
      <c:valAx>
        <c:axId val="1067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1170"/>
        <c:axId val="15647233"/>
      </c:scatterChart>
      <c:valAx>
        <c:axId val="64391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33"/>
        <c:crossesAt val="0"/>
        <c:crossBetween val="midCat"/>
      </c:valAx>
      <c:valAx>
        <c:axId val="1564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4410"/>
        <c:axId val="69804855"/>
      </c:scatterChart>
      <c:valAx>
        <c:axId val="63034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55"/>
        <c:crossesAt val="0"/>
        <c:crossBetween val="midCat"/>
      </c:valAx>
      <c:valAx>
        <c:axId val="6980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9283"/>
        <c:axId val="22857271"/>
      </c:scatterChart>
      <c:valAx>
        <c:axId val="13569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271"/>
        <c:crossesAt val="0"/>
        <c:crossBetween val="midCat"/>
      </c:valAx>
      <c:valAx>
        <c:axId val="2285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361"/>
        <c:axId val="93871918"/>
      </c:scatterChart>
      <c:valAx>
        <c:axId val="79343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18"/>
        <c:crossesAt val="0"/>
        <c:crossBetween val="midCat"/>
      </c:valAx>
      <c:valAx>
        <c:axId val="9387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7605"/>
        <c:axId val="82370416"/>
      </c:scatterChart>
      <c:valAx>
        <c:axId val="735976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416"/>
        <c:crossesAt val="0"/>
        <c:crossBetween val="midCat"/>
      </c:valAx>
      <c:valAx>
        <c:axId val="8237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08097"/>
        <c:axId val="33025078"/>
      </c:scatterChart>
      <c:valAx>
        <c:axId val="271080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78"/>
        <c:crossesAt val="0"/>
        <c:crossBetween val="midCat"/>
      </c:valAx>
      <c:valAx>
        <c:axId val="3302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