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003377"/>
        <c:axId val="73669909"/>
      </c:scatterChart>
      <c:valAx>
        <c:axId val="990033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909"/>
        <c:crossesAt val="0"/>
        <c:crossBetween val="midCat"/>
      </c:valAx>
      <c:valAx>
        <c:axId val="73669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00833"/>
        <c:axId val="92045061"/>
      </c:scatterChart>
      <c:valAx>
        <c:axId val="922008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061"/>
        <c:crossesAt val="0"/>
        <c:crossBetween val="midCat"/>
      </c:valAx>
      <c:valAx>
        <c:axId val="92045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63287"/>
        <c:axId val="48858571"/>
      </c:scatterChart>
      <c:valAx>
        <c:axId val="764632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571"/>
        <c:crossesAt val="0"/>
        <c:crossBetween val="midCat"/>
      </c:valAx>
      <c:valAx>
        <c:axId val="48858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44385"/>
        <c:axId val="25625264"/>
      </c:scatterChart>
      <c:valAx>
        <c:axId val="302443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264"/>
        <c:crossesAt val="0"/>
        <c:crossBetween val="midCat"/>
      </c:valAx>
      <c:valAx>
        <c:axId val="25625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93711"/>
        <c:axId val="77932407"/>
      </c:scatterChart>
      <c:valAx>
        <c:axId val="446937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407"/>
        <c:crossesAt val="0"/>
        <c:crossBetween val="midCat"/>
      </c:valAx>
      <c:valAx>
        <c:axId val="77932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66689"/>
        <c:axId val="41248755"/>
      </c:scatterChart>
      <c:valAx>
        <c:axId val="634666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755"/>
        <c:crossesAt val="0"/>
        <c:crossBetween val="midCat"/>
      </c:valAx>
      <c:valAx>
        <c:axId val="41248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17590"/>
        <c:axId val="73543695"/>
      </c:scatterChart>
      <c:valAx>
        <c:axId val="480175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695"/>
        <c:crossesAt val="0"/>
        <c:crossBetween val="midCat"/>
      </c:valAx>
      <c:valAx>
        <c:axId val="73543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96517"/>
        <c:axId val="2921822"/>
      </c:scatterChart>
      <c:valAx>
        <c:axId val="138965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22"/>
        <c:crossesAt val="0"/>
        <c:crossBetween val="midCat"/>
      </c:valAx>
      <c:valAx>
        <c:axId val="2921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75811"/>
        <c:axId val="53307430"/>
      </c:scatterChart>
      <c:valAx>
        <c:axId val="885758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430"/>
        <c:crossesAt val="0"/>
        <c:crossBetween val="midCat"/>
      </c:valAx>
      <c:valAx>
        <c:axId val="53307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20129"/>
        <c:axId val="48638559"/>
      </c:scatterChart>
      <c:valAx>
        <c:axId val="755201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559"/>
        <c:crossesAt val="0"/>
        <c:crossBetween val="midCat"/>
      </c:valAx>
      <c:valAx>
        <c:axId val="48638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37182"/>
        <c:axId val="5406536"/>
      </c:scatterChart>
      <c:valAx>
        <c:axId val="536371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36"/>
        <c:crossesAt val="0"/>
        <c:crossBetween val="midCat"/>
      </c:valAx>
      <c:valAx>
        <c:axId val="5406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399649"/>
        <c:axId val="2031866"/>
      </c:scatterChart>
      <c:valAx>
        <c:axId val="153996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66"/>
        <c:crossesAt val="0"/>
        <c:crossBetween val="midCat"/>
      </c:valAx>
      <c:valAx>
        <c:axId val="2031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