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869412"/>
        <c:axId val="45383185"/>
      </c:scatterChart>
      <c:valAx>
        <c:axId val="508694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185"/>
        <c:crossesAt val="0"/>
        <c:crossBetween val="midCat"/>
      </c:valAx>
      <c:valAx>
        <c:axId val="45383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52311"/>
        <c:axId val="4939336"/>
      </c:scatterChart>
      <c:valAx>
        <c:axId val="996523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36"/>
        <c:crossesAt val="0"/>
        <c:crossBetween val="midCat"/>
      </c:valAx>
      <c:valAx>
        <c:axId val="4939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52905"/>
        <c:axId val="4162598"/>
      </c:scatterChart>
      <c:valAx>
        <c:axId val="499529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98"/>
        <c:crossesAt val="0"/>
        <c:crossBetween val="midCat"/>
      </c:valAx>
      <c:valAx>
        <c:axId val="4162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44654"/>
        <c:axId val="38465474"/>
      </c:scatterChart>
      <c:valAx>
        <c:axId val="505446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474"/>
        <c:crossesAt val="0"/>
        <c:crossBetween val="midCat"/>
      </c:valAx>
      <c:valAx>
        <c:axId val="38465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81885"/>
        <c:axId val="12288097"/>
      </c:scatterChart>
      <c:valAx>
        <c:axId val="321818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097"/>
        <c:crossesAt val="0"/>
        <c:crossBetween val="midCat"/>
      </c:valAx>
      <c:valAx>
        <c:axId val="12288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91072"/>
        <c:axId val="83930043"/>
      </c:scatterChart>
      <c:valAx>
        <c:axId val="435910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043"/>
        <c:crossesAt val="0"/>
        <c:crossBetween val="midCat"/>
      </c:valAx>
      <c:valAx>
        <c:axId val="83930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00394"/>
        <c:axId val="61364694"/>
      </c:scatterChart>
      <c:valAx>
        <c:axId val="796003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694"/>
        <c:crossesAt val="0"/>
        <c:crossBetween val="midCat"/>
      </c:valAx>
      <c:valAx>
        <c:axId val="61364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92194"/>
        <c:axId val="22306811"/>
      </c:scatterChart>
      <c:valAx>
        <c:axId val="346921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811"/>
        <c:crossesAt val="0"/>
        <c:crossBetween val="midCat"/>
      </c:valAx>
      <c:valAx>
        <c:axId val="22306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04779"/>
        <c:axId val="13918936"/>
      </c:scatterChart>
      <c:valAx>
        <c:axId val="317047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936"/>
        <c:crossesAt val="0"/>
        <c:crossBetween val="midCat"/>
      </c:valAx>
      <c:valAx>
        <c:axId val="13918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75545"/>
        <c:axId val="19047162"/>
      </c:scatterChart>
      <c:valAx>
        <c:axId val="508755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162"/>
        <c:crossesAt val="0"/>
        <c:crossBetween val="midCat"/>
      </c:valAx>
      <c:valAx>
        <c:axId val="19047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26378"/>
        <c:axId val="51490074"/>
      </c:scatterChart>
      <c:valAx>
        <c:axId val="143263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074"/>
        <c:crossesAt val="0"/>
        <c:crossBetween val="midCat"/>
      </c:valAx>
      <c:valAx>
        <c:axId val="51490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079033"/>
        <c:axId val="47220374"/>
      </c:scatterChart>
      <c:valAx>
        <c:axId val="470790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374"/>
        <c:crossesAt val="0"/>
        <c:crossBetween val="midCat"/>
      </c:valAx>
      <c:valAx>
        <c:axId val="47220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