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779220"/>
        <c:axId val="89104651"/>
      </c:scatterChart>
      <c:valAx>
        <c:axId val="9177922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4651"/>
        <c:crossesAt val="0"/>
        <c:crossBetween val="midCat"/>
      </c:valAx>
      <c:valAx>
        <c:axId val="89104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92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765144"/>
        <c:axId val="35213327"/>
      </c:scatterChart>
      <c:valAx>
        <c:axId val="777651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327"/>
        <c:crossesAt val="0"/>
        <c:crossBetween val="midCat"/>
      </c:valAx>
      <c:valAx>
        <c:axId val="35213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49791"/>
        <c:axId val="76022296"/>
      </c:scatterChart>
      <c:valAx>
        <c:axId val="19449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2296"/>
        <c:crossesAt val="0"/>
        <c:crossBetween val="midCat"/>
      </c:valAx>
      <c:valAx>
        <c:axId val="76022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9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991310"/>
        <c:axId val="5333544"/>
      </c:scatterChart>
      <c:valAx>
        <c:axId val="7399131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544"/>
        <c:crossesAt val="0"/>
        <c:crossBetween val="midCat"/>
      </c:valAx>
      <c:valAx>
        <c:axId val="53335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13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922144"/>
        <c:axId val="69042269"/>
      </c:scatterChart>
      <c:valAx>
        <c:axId val="42922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2269"/>
        <c:crossesAt val="0"/>
        <c:crossBetween val="midCat"/>
      </c:valAx>
      <c:valAx>
        <c:axId val="6904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37365"/>
        <c:axId val="96562300"/>
      </c:scatterChart>
      <c:valAx>
        <c:axId val="39437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2300"/>
        <c:crossesAt val="0"/>
        <c:crossBetween val="midCat"/>
      </c:valAx>
      <c:valAx>
        <c:axId val="965623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7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076793"/>
        <c:axId val="96182799"/>
      </c:scatterChart>
      <c:valAx>
        <c:axId val="6707679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2799"/>
        <c:crossesAt val="0"/>
        <c:crossBetween val="midCat"/>
      </c:valAx>
      <c:valAx>
        <c:axId val="961827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6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953"/>
        <c:axId val="16627337"/>
      </c:scatterChart>
      <c:valAx>
        <c:axId val="387495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7337"/>
        <c:crossesAt val="0"/>
        <c:crossBetween val="midCat"/>
      </c:valAx>
      <c:valAx>
        <c:axId val="166273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06318"/>
        <c:axId val="89741817"/>
      </c:scatterChart>
      <c:valAx>
        <c:axId val="8350631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1817"/>
        <c:crossesAt val="0"/>
        <c:crossBetween val="midCat"/>
      </c:valAx>
      <c:valAx>
        <c:axId val="89741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3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42177"/>
        <c:axId val="13499791"/>
      </c:scatterChart>
      <c:valAx>
        <c:axId val="8944217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791"/>
        <c:crossesAt val="0"/>
        <c:crossBetween val="midCat"/>
      </c:valAx>
      <c:valAx>
        <c:axId val="13499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1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160176"/>
        <c:axId val="37345124"/>
      </c:scatterChart>
      <c:valAx>
        <c:axId val="281601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124"/>
        <c:crossesAt val="0"/>
        <c:crossBetween val="midCat"/>
      </c:valAx>
      <c:valAx>
        <c:axId val="37345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0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154086"/>
        <c:axId val="56361981"/>
      </c:scatterChart>
      <c:valAx>
        <c:axId val="6215408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1981"/>
        <c:crossesAt val="0"/>
        <c:crossBetween val="midCat"/>
      </c:valAx>
      <c:valAx>
        <c:axId val="563619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40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