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453382"/>
        <c:axId val="17539581"/>
      </c:scatterChart>
      <c:valAx>
        <c:axId val="164533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9581"/>
        <c:crossesAt val="0"/>
        <c:crossBetween val="midCat"/>
      </c:valAx>
      <c:valAx>
        <c:axId val="17539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33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09436"/>
        <c:axId val="52828804"/>
      </c:scatterChart>
      <c:valAx>
        <c:axId val="125094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804"/>
        <c:crossesAt val="0"/>
        <c:crossBetween val="midCat"/>
      </c:valAx>
      <c:valAx>
        <c:axId val="52828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062244"/>
        <c:axId val="74283142"/>
      </c:scatterChart>
      <c:valAx>
        <c:axId val="2306224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3142"/>
        <c:crossesAt val="0"/>
        <c:crossBetween val="midCat"/>
      </c:valAx>
      <c:valAx>
        <c:axId val="74283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22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57775"/>
        <c:axId val="34251200"/>
      </c:scatterChart>
      <c:valAx>
        <c:axId val="5885777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1200"/>
        <c:crossesAt val="0"/>
        <c:crossBetween val="midCat"/>
      </c:valAx>
      <c:valAx>
        <c:axId val="342512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77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387648"/>
        <c:axId val="86234122"/>
      </c:scatterChart>
      <c:valAx>
        <c:axId val="2738764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122"/>
        <c:crossesAt val="0"/>
        <c:crossBetween val="midCat"/>
      </c:valAx>
      <c:valAx>
        <c:axId val="86234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23409"/>
        <c:axId val="31832136"/>
      </c:scatterChart>
      <c:valAx>
        <c:axId val="360234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136"/>
        <c:crossesAt val="0"/>
        <c:crossBetween val="midCat"/>
      </c:valAx>
      <c:valAx>
        <c:axId val="31832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3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42782"/>
        <c:axId val="65751009"/>
      </c:scatterChart>
      <c:valAx>
        <c:axId val="3124278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1009"/>
        <c:crossesAt val="0"/>
        <c:crossBetween val="midCat"/>
      </c:valAx>
      <c:valAx>
        <c:axId val="65751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94055"/>
        <c:axId val="21681256"/>
      </c:scatterChart>
      <c:valAx>
        <c:axId val="672940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1256"/>
        <c:crossesAt val="0"/>
        <c:crossBetween val="midCat"/>
      </c:valAx>
      <c:valAx>
        <c:axId val="216812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40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13885"/>
        <c:axId val="43940688"/>
      </c:scatterChart>
      <c:valAx>
        <c:axId val="274138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0688"/>
        <c:crossesAt val="0"/>
        <c:crossBetween val="midCat"/>
      </c:valAx>
      <c:valAx>
        <c:axId val="439406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632"/>
        <c:axId val="43994780"/>
      </c:scatterChart>
      <c:valAx>
        <c:axId val="94763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4780"/>
        <c:crossesAt val="0"/>
        <c:crossBetween val="midCat"/>
      </c:valAx>
      <c:valAx>
        <c:axId val="439947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55562"/>
        <c:axId val="67574865"/>
      </c:scatterChart>
      <c:valAx>
        <c:axId val="301555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4865"/>
        <c:crossesAt val="0"/>
        <c:crossBetween val="midCat"/>
      </c:valAx>
      <c:valAx>
        <c:axId val="675748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5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0076521"/>
        <c:axId val="22887409"/>
      </c:scatterChart>
      <c:valAx>
        <c:axId val="400765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7409"/>
        <c:crossesAt val="0"/>
        <c:crossBetween val="midCat"/>
      </c:valAx>
      <c:valAx>
        <c:axId val="228874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