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20916"/>
        <c:axId val="44916230"/>
      </c:scatterChart>
      <c:valAx>
        <c:axId val="91620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230"/>
        <c:crossesAt val="0"/>
        <c:crossBetween val="midCat"/>
      </c:valAx>
      <c:valAx>
        <c:axId val="4491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0240"/>
        <c:axId val="51708615"/>
      </c:scatterChart>
      <c:valAx>
        <c:axId val="46120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615"/>
        <c:crossesAt val="0"/>
        <c:crossBetween val="midCat"/>
      </c:valAx>
      <c:valAx>
        <c:axId val="5170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08319"/>
        <c:axId val="33865965"/>
      </c:scatterChart>
      <c:valAx>
        <c:axId val="30208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965"/>
        <c:crossesAt val="0"/>
        <c:crossBetween val="midCat"/>
      </c:valAx>
      <c:valAx>
        <c:axId val="3386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9502"/>
        <c:axId val="15146597"/>
      </c:scatterChart>
      <c:valAx>
        <c:axId val="67119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597"/>
        <c:crossesAt val="0"/>
        <c:crossBetween val="midCat"/>
      </c:valAx>
      <c:valAx>
        <c:axId val="1514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01278"/>
        <c:axId val="49624734"/>
      </c:scatterChart>
      <c:valAx>
        <c:axId val="640012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734"/>
        <c:crossesAt val="0"/>
        <c:crossBetween val="midCat"/>
      </c:valAx>
      <c:valAx>
        <c:axId val="4962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456"/>
        <c:axId val="66733411"/>
      </c:scatterChart>
      <c:valAx>
        <c:axId val="1408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11"/>
        <c:crossesAt val="0"/>
        <c:crossBetween val="midCat"/>
      </c:valAx>
      <c:valAx>
        <c:axId val="6673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1226"/>
        <c:axId val="31657770"/>
      </c:scatterChart>
      <c:valAx>
        <c:axId val="32421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70"/>
        <c:crossesAt val="0"/>
        <c:crossBetween val="midCat"/>
      </c:valAx>
      <c:valAx>
        <c:axId val="3165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2566"/>
        <c:axId val="56607980"/>
      </c:scatterChart>
      <c:valAx>
        <c:axId val="741725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980"/>
        <c:crossesAt val="0"/>
        <c:crossBetween val="midCat"/>
      </c:valAx>
      <c:valAx>
        <c:axId val="5660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98162"/>
        <c:axId val="46281836"/>
      </c:scatterChart>
      <c:valAx>
        <c:axId val="95798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836"/>
        <c:crossesAt val="0"/>
        <c:crossBetween val="midCat"/>
      </c:valAx>
      <c:valAx>
        <c:axId val="4628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19970"/>
        <c:axId val="94975722"/>
      </c:scatterChart>
      <c:valAx>
        <c:axId val="49719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22"/>
        <c:crossesAt val="0"/>
        <c:crossBetween val="midCat"/>
      </c:valAx>
      <c:valAx>
        <c:axId val="9497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5306"/>
        <c:axId val="42925432"/>
      </c:scatterChart>
      <c:valAx>
        <c:axId val="24345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432"/>
        <c:crossesAt val="0"/>
        <c:crossBetween val="midCat"/>
      </c:valAx>
      <c:valAx>
        <c:axId val="4292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29084"/>
        <c:axId val="19150596"/>
      </c:scatterChart>
      <c:valAx>
        <c:axId val="70529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96"/>
        <c:crossesAt val="0"/>
        <c:crossBetween val="midCat"/>
      </c:valAx>
      <c:valAx>
        <c:axId val="1915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