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000117"/>
        <c:axId val="71527416"/>
      </c:scatterChart>
      <c:valAx>
        <c:axId val="310001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416"/>
        <c:crossesAt val="0"/>
        <c:crossBetween val="midCat"/>
      </c:valAx>
      <c:valAx>
        <c:axId val="71527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9704"/>
        <c:axId val="36878275"/>
      </c:scatterChart>
      <c:valAx>
        <c:axId val="33597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275"/>
        <c:crossesAt val="0"/>
        <c:crossBetween val="midCat"/>
      </c:valAx>
      <c:valAx>
        <c:axId val="36878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92738"/>
        <c:axId val="61502752"/>
      </c:scatterChart>
      <c:valAx>
        <c:axId val="313927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752"/>
        <c:crossesAt val="0"/>
        <c:crossBetween val="midCat"/>
      </c:valAx>
      <c:valAx>
        <c:axId val="61502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93380"/>
        <c:axId val="25770413"/>
      </c:scatterChart>
      <c:valAx>
        <c:axId val="684933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413"/>
        <c:crossesAt val="0"/>
        <c:crossBetween val="midCat"/>
      </c:valAx>
      <c:valAx>
        <c:axId val="25770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82494"/>
        <c:axId val="77861536"/>
      </c:scatterChart>
      <c:valAx>
        <c:axId val="903824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536"/>
        <c:crossesAt val="0"/>
        <c:crossBetween val="midCat"/>
      </c:valAx>
      <c:valAx>
        <c:axId val="77861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55295"/>
        <c:axId val="72153707"/>
      </c:scatterChart>
      <c:valAx>
        <c:axId val="536552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707"/>
        <c:crossesAt val="0"/>
        <c:crossBetween val="midCat"/>
      </c:valAx>
      <c:valAx>
        <c:axId val="7215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87598"/>
        <c:axId val="83869738"/>
      </c:scatterChart>
      <c:valAx>
        <c:axId val="186875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738"/>
        <c:crossesAt val="0"/>
        <c:crossBetween val="midCat"/>
      </c:valAx>
      <c:valAx>
        <c:axId val="83869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06003"/>
        <c:axId val="97874464"/>
      </c:scatterChart>
      <c:valAx>
        <c:axId val="557060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464"/>
        <c:crossesAt val="0"/>
        <c:crossBetween val="midCat"/>
      </c:valAx>
      <c:valAx>
        <c:axId val="97874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05982"/>
        <c:axId val="55685735"/>
      </c:scatterChart>
      <c:valAx>
        <c:axId val="509059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735"/>
        <c:crossesAt val="0"/>
        <c:crossBetween val="midCat"/>
      </c:valAx>
      <c:valAx>
        <c:axId val="55685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03233"/>
        <c:axId val="34683202"/>
      </c:scatterChart>
      <c:valAx>
        <c:axId val="453032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202"/>
        <c:crossesAt val="0"/>
        <c:crossBetween val="midCat"/>
      </c:valAx>
      <c:valAx>
        <c:axId val="34683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38716"/>
        <c:axId val="98885032"/>
      </c:scatterChart>
      <c:valAx>
        <c:axId val="429387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032"/>
        <c:crossesAt val="0"/>
        <c:crossBetween val="midCat"/>
      </c:valAx>
      <c:valAx>
        <c:axId val="98885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982318"/>
        <c:axId val="26658040"/>
      </c:scatterChart>
      <c:valAx>
        <c:axId val="249823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040"/>
        <c:crossesAt val="0"/>
        <c:crossBetween val="midCat"/>
      </c:valAx>
      <c:valAx>
        <c:axId val="26658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