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010275"/>
        <c:axId val="10002517"/>
      </c:scatterChart>
      <c:valAx>
        <c:axId val="460102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517"/>
        <c:crossesAt val="0"/>
        <c:crossBetween val="midCat"/>
      </c:valAx>
      <c:valAx>
        <c:axId val="10002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02573"/>
        <c:axId val="1884389"/>
      </c:scatterChart>
      <c:valAx>
        <c:axId val="471025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89"/>
        <c:crossesAt val="0"/>
        <c:crossBetween val="midCat"/>
      </c:valAx>
      <c:valAx>
        <c:axId val="1884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70181"/>
        <c:axId val="73023041"/>
      </c:scatterChart>
      <c:valAx>
        <c:axId val="631701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041"/>
        <c:crossesAt val="0"/>
        <c:crossBetween val="midCat"/>
      </c:valAx>
      <c:valAx>
        <c:axId val="73023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89259"/>
        <c:axId val="44455558"/>
      </c:scatterChart>
      <c:valAx>
        <c:axId val="632892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558"/>
        <c:crossesAt val="0"/>
        <c:crossBetween val="midCat"/>
      </c:valAx>
      <c:valAx>
        <c:axId val="44455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18439"/>
        <c:axId val="10169045"/>
      </c:scatterChart>
      <c:valAx>
        <c:axId val="539184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045"/>
        <c:crossesAt val="0"/>
        <c:crossBetween val="midCat"/>
      </c:valAx>
      <c:valAx>
        <c:axId val="10169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95078"/>
        <c:axId val="47626313"/>
      </c:scatterChart>
      <c:valAx>
        <c:axId val="980950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313"/>
        <c:crossesAt val="0"/>
        <c:crossBetween val="midCat"/>
      </c:valAx>
      <c:valAx>
        <c:axId val="47626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33002"/>
        <c:axId val="64948968"/>
      </c:scatterChart>
      <c:valAx>
        <c:axId val="501330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968"/>
        <c:crossesAt val="0"/>
        <c:crossBetween val="midCat"/>
      </c:valAx>
      <c:valAx>
        <c:axId val="64948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03581"/>
        <c:axId val="41148407"/>
      </c:scatterChart>
      <c:valAx>
        <c:axId val="568035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407"/>
        <c:crossesAt val="0"/>
        <c:crossBetween val="midCat"/>
      </c:valAx>
      <c:valAx>
        <c:axId val="41148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3908"/>
        <c:axId val="46292186"/>
      </c:scatterChart>
      <c:valAx>
        <c:axId val="40539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186"/>
        <c:crossesAt val="0"/>
        <c:crossBetween val="midCat"/>
      </c:valAx>
      <c:valAx>
        <c:axId val="46292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28801"/>
        <c:axId val="89189890"/>
      </c:scatterChart>
      <c:valAx>
        <c:axId val="445288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890"/>
        <c:crossesAt val="0"/>
        <c:crossBetween val="midCat"/>
      </c:valAx>
      <c:valAx>
        <c:axId val="89189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24128"/>
        <c:axId val="21639762"/>
      </c:scatterChart>
      <c:valAx>
        <c:axId val="360241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762"/>
        <c:crossesAt val="0"/>
        <c:crossBetween val="midCat"/>
      </c:valAx>
      <c:valAx>
        <c:axId val="21639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83191"/>
        <c:axId val="37080240"/>
      </c:scatterChart>
      <c:valAx>
        <c:axId val="51831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240"/>
        <c:crossesAt val="0"/>
        <c:crossBetween val="midCat"/>
      </c:valAx>
      <c:valAx>
        <c:axId val="37080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