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1099"/>
        <c:axId val="64903998"/>
      </c:lineChart>
      <c:catAx>
        <c:axId val="76351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998"/>
        <c:crossesAt val="0"/>
        <c:auto val="1"/>
        <c:lblAlgn val="ctr"/>
        <c:lblOffset val="100"/>
        <c:noMultiLvlLbl val="0"/>
      </c:catAx>
      <c:valAx>
        <c:axId val="649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1776"/>
        <c:axId val="20218308"/>
      </c:lineChart>
      <c:catAx>
        <c:axId val="79651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308"/>
        <c:crossesAt val="0"/>
        <c:auto val="1"/>
        <c:lblAlgn val="ctr"/>
        <c:lblOffset val="100"/>
        <c:noMultiLvlLbl val="0"/>
      </c:catAx>
      <c:valAx>
        <c:axId val="202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37853"/>
        <c:axId val="9168140"/>
      </c:lineChart>
      <c:catAx>
        <c:axId val="79037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40"/>
        <c:crossesAt val="0"/>
        <c:auto val="1"/>
        <c:lblAlgn val="ctr"/>
        <c:lblOffset val="100"/>
        <c:noMultiLvlLbl val="0"/>
      </c:catAx>
      <c:valAx>
        <c:axId val="91681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302668"/>
        <c:axId val="16551517"/>
      </c:scatterChart>
      <c:valAx>
        <c:axId val="86302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517"/>
        <c:crossesAt val="0"/>
        <c:crossBetween val="midCat"/>
      </c:valAx>
      <c:valAx>
        <c:axId val="16551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6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188754"/>
        <c:axId val="2121386"/>
      </c:scatterChart>
      <c:valAx>
        <c:axId val="17188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86"/>
        <c:crossesAt val="0"/>
        <c:crossBetween val="midCat"/>
      </c:valAx>
      <c:valAx>
        <c:axId val="212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7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