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310441"/>
        <c:axId val="34966872"/>
      </c:barChart>
      <c:catAx>
        <c:axId val="92310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966872"/>
        <c:crossesAt val="0"/>
        <c:auto val="1"/>
        <c:lblAlgn val="ctr"/>
        <c:lblOffset val="100"/>
        <c:noMultiLvlLbl val="0"/>
      </c:catAx>
      <c:valAx>
        <c:axId val="349668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104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67823"/>
        <c:axId val="44265693"/>
      </c:barChart>
      <c:catAx>
        <c:axId val="5667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65693"/>
        <c:crossesAt val="0"/>
        <c:auto val="1"/>
        <c:lblAlgn val="ctr"/>
        <c:lblOffset val="100"/>
        <c:noMultiLvlLbl val="0"/>
      </c:catAx>
      <c:valAx>
        <c:axId val="442656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67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