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8560"/>
        <c:axId val="21086324"/>
      </c:lineChart>
      <c:catAx>
        <c:axId val="7973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24"/>
        <c:crossesAt val="0"/>
        <c:auto val="1"/>
        <c:lblAlgn val="ctr"/>
        <c:lblOffset val="100"/>
        <c:noMultiLvlLbl val="0"/>
      </c:catAx>
      <c:valAx>
        <c:axId val="210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9334"/>
        <c:axId val="50877041"/>
      </c:lineChart>
      <c:catAx>
        <c:axId val="4943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41"/>
        <c:crossesAt val="0"/>
        <c:auto val="1"/>
        <c:lblAlgn val="ctr"/>
        <c:lblOffset val="100"/>
        <c:noMultiLvlLbl val="0"/>
      </c:catAx>
      <c:valAx>
        <c:axId val="508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13385"/>
        <c:axId val="10252050"/>
      </c:lineChart>
      <c:catAx>
        <c:axId val="93313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050"/>
        <c:crossesAt val="0"/>
        <c:auto val="1"/>
        <c:lblAlgn val="ctr"/>
        <c:lblOffset val="100"/>
        <c:noMultiLvlLbl val="0"/>
      </c:catAx>
      <c:valAx>
        <c:axId val="102520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7309"/>
        <c:axId val="16545780"/>
      </c:scatterChart>
      <c:valAx>
        <c:axId val="546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80"/>
        <c:crossesAt val="0"/>
        <c:crossBetween val="midCat"/>
      </c:valAx>
      <c:valAx>
        <c:axId val="16545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501178"/>
        <c:axId val="34047925"/>
      </c:scatterChart>
      <c:valAx>
        <c:axId val="2350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25"/>
        <c:crossesAt val="0"/>
        <c:crossBetween val="midCat"/>
      </c:valAx>
      <c:valAx>
        <c:axId val="340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