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2190"/>
        <c:axId val="68272753"/>
      </c:lineChart>
      <c:catAx>
        <c:axId val="62932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753"/>
        <c:crossesAt val="0"/>
        <c:auto val="1"/>
        <c:lblAlgn val="ctr"/>
        <c:lblOffset val="100"/>
        <c:noMultiLvlLbl val="0"/>
      </c:catAx>
      <c:valAx>
        <c:axId val="682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0327"/>
        <c:axId val="11421590"/>
      </c:lineChart>
      <c:catAx>
        <c:axId val="76030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590"/>
        <c:crossesAt val="0"/>
        <c:auto val="1"/>
        <c:lblAlgn val="ctr"/>
        <c:lblOffset val="100"/>
        <c:noMultiLvlLbl val="0"/>
      </c:catAx>
      <c:valAx>
        <c:axId val="1142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290660"/>
        <c:axId val="85782991"/>
      </c:lineChart>
      <c:catAx>
        <c:axId val="64290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991"/>
        <c:crossesAt val="0"/>
        <c:auto val="1"/>
        <c:lblAlgn val="ctr"/>
        <c:lblOffset val="100"/>
        <c:noMultiLvlLbl val="0"/>
      </c:catAx>
      <c:valAx>
        <c:axId val="857829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600030"/>
        <c:axId val="60700388"/>
      </c:scatterChart>
      <c:valAx>
        <c:axId val="67600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388"/>
        <c:crossesAt val="0"/>
        <c:crossBetween val="midCat"/>
      </c:valAx>
      <c:valAx>
        <c:axId val="60700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0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701450"/>
        <c:axId val="46948623"/>
      </c:scatterChart>
      <c:valAx>
        <c:axId val="76701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623"/>
        <c:crossesAt val="0"/>
        <c:crossBetween val="midCat"/>
      </c:valAx>
      <c:valAx>
        <c:axId val="469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4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