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22375"/>
        <c:axId val="38898127"/>
      </c:scatterChart>
      <c:valAx>
        <c:axId val="818223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27"/>
        <c:crossesAt val="0"/>
        <c:crossBetween val="midCat"/>
      </c:valAx>
      <c:valAx>
        <c:axId val="3889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6307"/>
        <c:axId val="48258009"/>
      </c:scatterChart>
      <c:valAx>
        <c:axId val="33046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09"/>
        <c:crossesAt val="0"/>
        <c:crossBetween val="midCat"/>
      </c:valAx>
      <c:valAx>
        <c:axId val="4825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4312"/>
        <c:axId val="45474301"/>
      </c:scatterChart>
      <c:valAx>
        <c:axId val="91684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01"/>
        <c:crossesAt val="0"/>
        <c:crossBetween val="midCat"/>
      </c:valAx>
      <c:valAx>
        <c:axId val="4547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2295"/>
        <c:axId val="18147388"/>
      </c:scatterChart>
      <c:valAx>
        <c:axId val="62112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88"/>
        <c:crossesAt val="0"/>
        <c:crossBetween val="midCat"/>
      </c:valAx>
      <c:valAx>
        <c:axId val="1814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6357"/>
        <c:axId val="45559463"/>
      </c:scatterChart>
      <c:valAx>
        <c:axId val="34466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63"/>
        <c:crossesAt val="0"/>
        <c:crossBetween val="midCat"/>
      </c:valAx>
      <c:valAx>
        <c:axId val="4555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6234"/>
        <c:axId val="56799192"/>
      </c:scatterChart>
      <c:valAx>
        <c:axId val="30516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92"/>
        <c:crossesAt val="0"/>
        <c:crossBetween val="midCat"/>
      </c:valAx>
      <c:valAx>
        <c:axId val="5679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9681"/>
        <c:axId val="80815950"/>
      </c:scatterChart>
      <c:valAx>
        <c:axId val="60899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950"/>
        <c:crossesAt val="0"/>
        <c:crossBetween val="midCat"/>
      </c:valAx>
      <c:valAx>
        <c:axId val="8081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3066"/>
        <c:axId val="64531198"/>
      </c:scatterChart>
      <c:valAx>
        <c:axId val="96553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98"/>
        <c:crossesAt val="0"/>
        <c:crossBetween val="midCat"/>
      </c:valAx>
      <c:valAx>
        <c:axId val="6453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556"/>
        <c:axId val="26298080"/>
      </c:scatterChart>
      <c:valAx>
        <c:axId val="2443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80"/>
        <c:crossesAt val="0"/>
        <c:crossBetween val="midCat"/>
      </c:valAx>
      <c:valAx>
        <c:axId val="2629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5596"/>
        <c:axId val="70546130"/>
      </c:scatterChart>
      <c:valAx>
        <c:axId val="23585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130"/>
        <c:crossesAt val="0"/>
        <c:crossBetween val="midCat"/>
      </c:valAx>
      <c:valAx>
        <c:axId val="7054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60370"/>
        <c:axId val="43288661"/>
      </c:scatterChart>
      <c:valAx>
        <c:axId val="90660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61"/>
        <c:crossesAt val="0"/>
        <c:crossBetween val="midCat"/>
      </c:valAx>
      <c:valAx>
        <c:axId val="4328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048185"/>
        <c:axId val="69064512"/>
      </c:scatterChart>
      <c:valAx>
        <c:axId val="30048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512"/>
        <c:crossesAt val="0"/>
        <c:crossBetween val="midCat"/>
      </c:valAx>
      <c:valAx>
        <c:axId val="6906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