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68527"/>
        <c:axId val="50316360"/>
      </c:scatterChart>
      <c:valAx>
        <c:axId val="48368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360"/>
        <c:crossesAt val="0"/>
        <c:crossBetween val="midCat"/>
      </c:valAx>
      <c:valAx>
        <c:axId val="5031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5817"/>
        <c:axId val="50109717"/>
      </c:scatterChart>
      <c:valAx>
        <c:axId val="60485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17"/>
        <c:crossesAt val="0"/>
        <c:crossBetween val="midCat"/>
      </c:valAx>
      <c:valAx>
        <c:axId val="50109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84612"/>
        <c:axId val="44341672"/>
      </c:scatterChart>
      <c:valAx>
        <c:axId val="60384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672"/>
        <c:crossesAt val="0"/>
        <c:crossBetween val="midCat"/>
      </c:valAx>
      <c:valAx>
        <c:axId val="4434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0900"/>
        <c:axId val="60478040"/>
      </c:scatterChart>
      <c:valAx>
        <c:axId val="26910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40"/>
        <c:crossesAt val="0"/>
        <c:crossBetween val="midCat"/>
      </c:valAx>
      <c:valAx>
        <c:axId val="6047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3287"/>
        <c:axId val="25557264"/>
      </c:scatterChart>
      <c:valAx>
        <c:axId val="31663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264"/>
        <c:crossesAt val="0"/>
        <c:crossBetween val="midCat"/>
      </c:valAx>
      <c:valAx>
        <c:axId val="2555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3576"/>
        <c:axId val="14695110"/>
      </c:scatterChart>
      <c:valAx>
        <c:axId val="68853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10"/>
        <c:crossesAt val="0"/>
        <c:crossBetween val="midCat"/>
      </c:valAx>
      <c:valAx>
        <c:axId val="1469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33413"/>
        <c:axId val="48573813"/>
      </c:scatterChart>
      <c:valAx>
        <c:axId val="51233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813"/>
        <c:crossesAt val="0"/>
        <c:crossBetween val="midCat"/>
      </c:valAx>
      <c:valAx>
        <c:axId val="4857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7197"/>
        <c:axId val="88300512"/>
      </c:scatterChart>
      <c:valAx>
        <c:axId val="850671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512"/>
        <c:crossesAt val="0"/>
        <c:crossBetween val="midCat"/>
      </c:valAx>
      <c:valAx>
        <c:axId val="8830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6817"/>
        <c:axId val="39525078"/>
      </c:scatterChart>
      <c:valAx>
        <c:axId val="83106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078"/>
        <c:crossesAt val="0"/>
        <c:crossBetween val="midCat"/>
      </c:valAx>
      <c:valAx>
        <c:axId val="3952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8405"/>
        <c:axId val="13058505"/>
      </c:scatterChart>
      <c:valAx>
        <c:axId val="633784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05"/>
        <c:crossesAt val="0"/>
        <c:crossBetween val="midCat"/>
      </c:valAx>
      <c:valAx>
        <c:axId val="1305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6400"/>
        <c:axId val="42658840"/>
      </c:scatterChart>
      <c:valAx>
        <c:axId val="67076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840"/>
        <c:crossesAt val="0"/>
        <c:crossBetween val="midCat"/>
      </c:valAx>
      <c:valAx>
        <c:axId val="4265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798952"/>
        <c:axId val="14298500"/>
      </c:scatterChart>
      <c:valAx>
        <c:axId val="157989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00"/>
        <c:crossesAt val="0"/>
        <c:crossBetween val="midCat"/>
      </c:valAx>
      <c:valAx>
        <c:axId val="1429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