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78303"/>
        <c:axId val="47271700"/>
      </c:scatterChart>
      <c:valAx>
        <c:axId val="12078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00"/>
        <c:crossesAt val="0"/>
        <c:crossBetween val="midCat"/>
      </c:valAx>
      <c:valAx>
        <c:axId val="4727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72252"/>
        <c:axId val="36343293"/>
      </c:scatterChart>
      <c:valAx>
        <c:axId val="42572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93"/>
        <c:crossesAt val="0"/>
        <c:crossBetween val="midCat"/>
      </c:valAx>
      <c:valAx>
        <c:axId val="3634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0470"/>
        <c:axId val="76202860"/>
      </c:scatterChart>
      <c:valAx>
        <c:axId val="34660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860"/>
        <c:crossesAt val="0"/>
        <c:crossBetween val="midCat"/>
      </c:valAx>
      <c:valAx>
        <c:axId val="7620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6464"/>
        <c:axId val="47604080"/>
      </c:scatterChart>
      <c:valAx>
        <c:axId val="37236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080"/>
        <c:crossesAt val="0"/>
        <c:crossBetween val="midCat"/>
      </c:valAx>
      <c:valAx>
        <c:axId val="47604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9584"/>
        <c:axId val="79212579"/>
      </c:scatterChart>
      <c:valAx>
        <c:axId val="82069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579"/>
        <c:crossesAt val="0"/>
        <c:crossBetween val="midCat"/>
      </c:valAx>
      <c:valAx>
        <c:axId val="79212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5803"/>
        <c:axId val="11859041"/>
      </c:scatterChart>
      <c:valAx>
        <c:axId val="18875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41"/>
        <c:crossesAt val="0"/>
        <c:crossBetween val="midCat"/>
      </c:valAx>
      <c:valAx>
        <c:axId val="1185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6377"/>
        <c:axId val="22585939"/>
      </c:scatterChart>
      <c:valAx>
        <c:axId val="67956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39"/>
        <c:crossesAt val="0"/>
        <c:crossBetween val="midCat"/>
      </c:valAx>
      <c:valAx>
        <c:axId val="2258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6433"/>
        <c:axId val="9804512"/>
      </c:scatterChart>
      <c:valAx>
        <c:axId val="99806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2"/>
        <c:crossesAt val="0"/>
        <c:crossBetween val="midCat"/>
      </c:valAx>
      <c:valAx>
        <c:axId val="980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1447"/>
        <c:axId val="51371408"/>
      </c:scatterChart>
      <c:valAx>
        <c:axId val="73891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08"/>
        <c:crossesAt val="0"/>
        <c:crossBetween val="midCat"/>
      </c:valAx>
      <c:valAx>
        <c:axId val="51371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8060"/>
        <c:axId val="28371201"/>
      </c:scatterChart>
      <c:valAx>
        <c:axId val="933180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01"/>
        <c:crossesAt val="0"/>
        <c:crossBetween val="midCat"/>
      </c:valAx>
      <c:valAx>
        <c:axId val="2837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09218"/>
        <c:axId val="19638549"/>
      </c:scatterChart>
      <c:valAx>
        <c:axId val="23809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549"/>
        <c:crossesAt val="0"/>
        <c:crossBetween val="midCat"/>
      </c:valAx>
      <c:valAx>
        <c:axId val="1963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5603"/>
        <c:axId val="87128851"/>
      </c:scatterChart>
      <c:valAx>
        <c:axId val="3545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51"/>
        <c:crossesAt val="0"/>
        <c:crossBetween val="midCat"/>
      </c:valAx>
      <c:valAx>
        <c:axId val="8712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