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16553"/>
        <c:axId val="4439469"/>
      </c:scatterChart>
      <c:valAx>
        <c:axId val="55316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69"/>
        <c:crossesAt val="0"/>
        <c:crossBetween val="midCat"/>
      </c:valAx>
      <c:valAx>
        <c:axId val="443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0368"/>
        <c:axId val="55354325"/>
      </c:scatterChart>
      <c:valAx>
        <c:axId val="49990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25"/>
        <c:crossesAt val="0"/>
        <c:crossBetween val="midCat"/>
      </c:valAx>
      <c:valAx>
        <c:axId val="5535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5193"/>
        <c:axId val="19475569"/>
      </c:scatterChart>
      <c:valAx>
        <c:axId val="531351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569"/>
        <c:crossesAt val="0"/>
        <c:crossBetween val="midCat"/>
      </c:valAx>
      <c:valAx>
        <c:axId val="1947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444"/>
        <c:axId val="25252324"/>
      </c:scatterChart>
      <c:valAx>
        <c:axId val="7433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24"/>
        <c:crossesAt val="0"/>
        <c:crossBetween val="midCat"/>
      </c:valAx>
      <c:valAx>
        <c:axId val="25252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9262"/>
        <c:axId val="47136007"/>
      </c:scatterChart>
      <c:valAx>
        <c:axId val="85659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07"/>
        <c:crossesAt val="0"/>
        <c:crossBetween val="midCat"/>
      </c:valAx>
      <c:valAx>
        <c:axId val="4713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2762"/>
        <c:axId val="1206239"/>
      </c:scatterChart>
      <c:valAx>
        <c:axId val="219227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9"/>
        <c:crossesAt val="0"/>
        <c:crossBetween val="midCat"/>
      </c:valAx>
      <c:valAx>
        <c:axId val="120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6407"/>
        <c:axId val="75264958"/>
      </c:scatterChart>
      <c:valAx>
        <c:axId val="28566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58"/>
        <c:crossesAt val="0"/>
        <c:crossBetween val="midCat"/>
      </c:valAx>
      <c:valAx>
        <c:axId val="7526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3558"/>
        <c:axId val="11841027"/>
      </c:scatterChart>
      <c:valAx>
        <c:axId val="649035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27"/>
        <c:crossesAt val="0"/>
        <c:crossBetween val="midCat"/>
      </c:valAx>
      <c:valAx>
        <c:axId val="1184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09560"/>
        <c:axId val="75167758"/>
      </c:scatterChart>
      <c:valAx>
        <c:axId val="66409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58"/>
        <c:crossesAt val="0"/>
        <c:crossBetween val="midCat"/>
      </c:valAx>
      <c:valAx>
        <c:axId val="7516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9701"/>
        <c:axId val="84500865"/>
      </c:scatterChart>
      <c:valAx>
        <c:axId val="102097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65"/>
        <c:crossesAt val="0"/>
        <c:crossBetween val="midCat"/>
      </c:valAx>
      <c:valAx>
        <c:axId val="8450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8876"/>
        <c:axId val="66551205"/>
      </c:scatterChart>
      <c:valAx>
        <c:axId val="75138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05"/>
        <c:crossesAt val="0"/>
        <c:crossBetween val="midCat"/>
      </c:valAx>
      <c:valAx>
        <c:axId val="6655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89251"/>
        <c:axId val="76318829"/>
      </c:scatterChart>
      <c:valAx>
        <c:axId val="22189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829"/>
        <c:crossesAt val="0"/>
        <c:crossBetween val="midCat"/>
      </c:valAx>
      <c:valAx>
        <c:axId val="7631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